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6082"/>
        <c:axId val="77097902"/>
      </c:barChart>
      <c:catAx>
        <c:axId val="980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902"/>
        <c:auto val="1"/>
        <c:lblAlgn val="ctr"/>
        <c:lblOffset val="100"/>
        <c:noMultiLvlLbl val="0"/>
      </c:catAx>
      <c:valAx>
        <c:axId val="7709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01991"/>
        <c:axId val="14136778"/>
      </c:barChart>
      <c:catAx>
        <c:axId val="4870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778"/>
        <c:auto val="1"/>
        <c:lblAlgn val="ctr"/>
        <c:lblOffset val="100"/>
        <c:noMultiLvlLbl val="0"/>
      </c:catAx>
      <c:valAx>
        <c:axId val="1413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74879"/>
        <c:axId val="94754294"/>
      </c:barChart>
      <c:catAx>
        <c:axId val="1307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294"/>
        <c:auto val="1"/>
        <c:lblAlgn val="ctr"/>
        <c:lblOffset val="100"/>
        <c:noMultiLvlLbl val="0"/>
      </c:catAx>
      <c:valAx>
        <c:axId val="9475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8761"/>
        <c:axId val="88804162"/>
      </c:barChart>
      <c:catAx>
        <c:axId val="333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162"/>
        <c:auto val="1"/>
        <c:lblAlgn val="ctr"/>
        <c:lblOffset val="100"/>
        <c:noMultiLvlLbl val="0"/>
      </c:catAx>
      <c:valAx>
        <c:axId val="8880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39003"/>
        <c:axId val="25937243"/>
      </c:barChart>
      <c:catAx>
        <c:axId val="5363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243"/>
        <c:auto val="1"/>
        <c:lblAlgn val="ctr"/>
        <c:lblOffset val="100"/>
        <c:noMultiLvlLbl val="0"/>
      </c:catAx>
      <c:valAx>
        <c:axId val="2593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920"/>
        <c:axId val="6524677"/>
      </c:barChart>
      <c:catAx>
        <c:axId val="46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77"/>
        <c:auto val="1"/>
        <c:lblAlgn val="ctr"/>
        <c:lblOffset val="100"/>
        <c:noMultiLvlLbl val="0"/>
      </c:catAx>
      <c:valAx>
        <c:axId val="652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6869"/>
        <c:axId val="79379496"/>
      </c:barChart>
      <c:catAx>
        <c:axId val="912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496"/>
        <c:auto val="1"/>
        <c:lblAlgn val="ctr"/>
        <c:lblOffset val="100"/>
        <c:noMultiLvlLbl val="0"/>
      </c:catAx>
      <c:valAx>
        <c:axId val="7937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33941"/>
        <c:axId val="66881929"/>
      </c:barChart>
      <c:catAx>
        <c:axId val="7923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929"/>
        <c:auto val="1"/>
        <c:lblAlgn val="ctr"/>
        <c:lblOffset val="100"/>
        <c:noMultiLvlLbl val="0"/>
      </c:catAx>
      <c:valAx>
        <c:axId val="6688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83093"/>
        <c:axId val="88889025"/>
      </c:barChart>
      <c:catAx>
        <c:axId val="2748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025"/>
        <c:auto val="1"/>
        <c:lblAlgn val="ctr"/>
        <c:lblOffset val="100"/>
        <c:noMultiLvlLbl val="0"/>
      </c:catAx>
      <c:valAx>
        <c:axId val="8888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64858"/>
        <c:axId val="60414461"/>
      </c:barChart>
      <c:catAx>
        <c:axId val="1376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461"/>
        <c:auto val="1"/>
        <c:lblAlgn val="ctr"/>
        <c:lblOffset val="100"/>
        <c:noMultiLvlLbl val="0"/>
      </c:catAx>
      <c:valAx>
        <c:axId val="6041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75852"/>
        <c:axId val="30984752"/>
      </c:barChart>
      <c:catAx>
        <c:axId val="3147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752"/>
        <c:auto val="1"/>
        <c:lblAlgn val="ctr"/>
        <c:lblOffset val="100"/>
        <c:noMultiLvlLbl val="0"/>
      </c:catAx>
      <c:valAx>
        <c:axId val="3098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83921"/>
        <c:axId val="34467646"/>
      </c:barChart>
      <c:catAx>
        <c:axId val="7848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646"/>
        <c:auto val="1"/>
        <c:lblAlgn val="ctr"/>
        <c:lblOffset val="100"/>
        <c:noMultiLvlLbl val="0"/>
      </c:catAx>
      <c:valAx>
        <c:axId val="3446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68763"/>
        <c:axId val="73685453"/>
      </c:barChart>
      <c:catAx>
        <c:axId val="9846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453"/>
        <c:auto val="1"/>
        <c:lblAlgn val="ctr"/>
        <c:lblOffset val="100"/>
        <c:noMultiLvlLbl val="0"/>
      </c:catAx>
      <c:valAx>
        <c:axId val="7368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60815"/>
        <c:axId val="83936828"/>
      </c:barChart>
      <c:catAx>
        <c:axId val="3846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828"/>
        <c:auto val="1"/>
        <c:lblAlgn val="ctr"/>
        <c:lblOffset val="100"/>
        <c:noMultiLvlLbl val="0"/>
      </c:catAx>
      <c:valAx>
        <c:axId val="8393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83138"/>
        <c:axId val="15163563"/>
      </c:barChart>
      <c:catAx>
        <c:axId val="9438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563"/>
        <c:auto val="1"/>
        <c:lblAlgn val="ctr"/>
        <c:lblOffset val="100"/>
        <c:noMultiLvlLbl val="0"/>
      </c:catAx>
      <c:valAx>
        <c:axId val="1516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25280"/>
        <c:axId val="52242431"/>
      </c:barChart>
      <c:catAx>
        <c:axId val="7252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431"/>
        <c:auto val="1"/>
        <c:lblAlgn val="ctr"/>
        <c:lblOffset val="100"/>
        <c:noMultiLvlLbl val="0"/>
      </c:catAx>
      <c:valAx>
        <c:axId val="5224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93283"/>
        <c:axId val="97294170"/>
      </c:barChart>
      <c:catAx>
        <c:axId val="6679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170"/>
        <c:auto val="1"/>
        <c:lblAlgn val="ctr"/>
        <c:lblOffset val="100"/>
        <c:noMultiLvlLbl val="0"/>
      </c:catAx>
      <c:valAx>
        <c:axId val="9729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765862"/>
        <c:axId val="98031649"/>
      </c:barChart>
      <c:catAx>
        <c:axId val="8376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1649"/>
        <c:auto val="1"/>
        <c:lblAlgn val="ctr"/>
        <c:lblOffset val="100"/>
        <c:noMultiLvlLbl val="0"/>
      </c:catAx>
      <c:valAx>
        <c:axId val="9803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