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7250"/>
        <c:axId val="46550009"/>
      </c:scatterChart>
      <c:valAx>
        <c:axId val="7680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009"/>
        <c:crossesAt val="0"/>
        <c:crossBetween val="midCat"/>
      </c:valAx>
      <c:valAx>
        <c:axId val="4655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6827"/>
        <c:axId val="34075768"/>
      </c:scatterChart>
      <c:valAx>
        <c:axId val="8281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768"/>
        <c:crossesAt val="0"/>
        <c:crossBetween val="midCat"/>
      </c:valAx>
      <c:valAx>
        <c:axId val="3407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56311"/>
        <c:axId val="42278801"/>
      </c:scatterChart>
      <c:valAx>
        <c:axId val="8225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01"/>
        <c:crossesAt val="0"/>
        <c:crossBetween val="midCat"/>
      </c:valAx>
      <c:valAx>
        <c:axId val="4227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92702"/>
        <c:axId val="8222914"/>
      </c:scatterChart>
      <c:valAx>
        <c:axId val="3719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14"/>
        <c:crossesAt val="0"/>
        <c:crossBetween val="midCat"/>
      </c:valAx>
      <c:valAx>
        <c:axId val="822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