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77536"/>
        <c:axId val="69614347"/>
      </c:barChart>
      <c:catAx>
        <c:axId val="687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347"/>
        <c:auto val="1"/>
        <c:lblAlgn val="ctr"/>
        <c:lblOffset val="100"/>
        <c:noMultiLvlLbl val="0"/>
      </c:catAx>
      <c:valAx>
        <c:axId val="696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3907"/>
        <c:axId val="76876790"/>
      </c:barChart>
      <c:catAx>
        <c:axId val="681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790"/>
        <c:auto val="1"/>
        <c:lblAlgn val="ctr"/>
        <c:lblOffset val="100"/>
        <c:noMultiLvlLbl val="0"/>
      </c:catAx>
      <c:valAx>
        <c:axId val="768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64311"/>
        <c:axId val="6140593"/>
      </c:barChart>
      <c:catAx>
        <c:axId val="4116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93"/>
        <c:auto val="1"/>
        <c:lblAlgn val="ctr"/>
        <c:lblOffset val="100"/>
        <c:noMultiLvlLbl val="0"/>
      </c:catAx>
      <c:valAx>
        <c:axId val="61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96198"/>
        <c:axId val="77213715"/>
      </c:barChart>
      <c:catAx>
        <c:axId val="8729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715"/>
        <c:auto val="1"/>
        <c:lblAlgn val="ctr"/>
        <c:lblOffset val="100"/>
        <c:noMultiLvlLbl val="0"/>
      </c:catAx>
      <c:valAx>
        <c:axId val="772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71753"/>
        <c:axId val="63862490"/>
      </c:barChart>
      <c:catAx>
        <c:axId val="5937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490"/>
        <c:auto val="1"/>
        <c:lblAlgn val="ctr"/>
        <c:lblOffset val="100"/>
        <c:noMultiLvlLbl val="0"/>
      </c:catAx>
      <c:valAx>
        <c:axId val="638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39050"/>
        <c:axId val="90859212"/>
      </c:barChart>
      <c:catAx>
        <c:axId val="4813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212"/>
        <c:auto val="1"/>
        <c:lblAlgn val="ctr"/>
        <c:lblOffset val="100"/>
        <c:noMultiLvlLbl val="0"/>
      </c:catAx>
      <c:valAx>
        <c:axId val="908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6724"/>
        <c:axId val="68306876"/>
      </c:barChart>
      <c:catAx>
        <c:axId val="922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876"/>
        <c:auto val="1"/>
        <c:lblAlgn val="ctr"/>
        <c:lblOffset val="100"/>
        <c:noMultiLvlLbl val="0"/>
      </c:catAx>
      <c:valAx>
        <c:axId val="683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60235"/>
        <c:axId val="54921731"/>
      </c:barChart>
      <c:catAx>
        <c:axId val="615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731"/>
        <c:auto val="1"/>
        <c:lblAlgn val="ctr"/>
        <c:lblOffset val="100"/>
        <c:noMultiLvlLbl val="0"/>
      </c:catAx>
      <c:valAx>
        <c:axId val="549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10885"/>
        <c:axId val="89465077"/>
      </c:barChart>
      <c:catAx>
        <c:axId val="5731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077"/>
        <c:auto val="1"/>
        <c:lblAlgn val="ctr"/>
        <c:lblOffset val="100"/>
        <c:noMultiLvlLbl val="0"/>
      </c:catAx>
      <c:valAx>
        <c:axId val="894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73846"/>
        <c:axId val="49285720"/>
      </c:barChart>
      <c:catAx>
        <c:axId val="6147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720"/>
        <c:auto val="1"/>
        <c:lblAlgn val="ctr"/>
        <c:lblOffset val="100"/>
        <c:noMultiLvlLbl val="0"/>
      </c:catAx>
      <c:valAx>
        <c:axId val="492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05168"/>
        <c:axId val="42139801"/>
      </c:barChart>
      <c:catAx>
        <c:axId val="269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801"/>
        <c:auto val="1"/>
        <c:lblAlgn val="ctr"/>
        <c:lblOffset val="100"/>
        <c:noMultiLvlLbl val="0"/>
      </c:catAx>
      <c:valAx>
        <c:axId val="421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3616"/>
        <c:axId val="68836440"/>
      </c:barChart>
      <c:catAx>
        <c:axId val="4640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440"/>
        <c:auto val="1"/>
        <c:lblAlgn val="ctr"/>
        <c:lblOffset val="100"/>
        <c:noMultiLvlLbl val="0"/>
      </c:catAx>
      <c:valAx>
        <c:axId val="688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88289"/>
        <c:axId val="67973562"/>
      </c:barChart>
      <c:catAx>
        <c:axId val="9448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562"/>
        <c:auto val="1"/>
        <c:lblAlgn val="ctr"/>
        <c:lblOffset val="100"/>
        <c:noMultiLvlLbl val="0"/>
      </c:catAx>
      <c:valAx>
        <c:axId val="679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61626"/>
        <c:axId val="42821043"/>
      </c:barChart>
      <c:catAx>
        <c:axId val="6526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43"/>
        <c:auto val="1"/>
        <c:lblAlgn val="ctr"/>
        <c:lblOffset val="100"/>
        <c:noMultiLvlLbl val="0"/>
      </c:catAx>
      <c:valAx>
        <c:axId val="428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85587"/>
        <c:axId val="63539893"/>
      </c:barChart>
      <c:catAx>
        <c:axId val="7438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893"/>
        <c:auto val="1"/>
        <c:lblAlgn val="ctr"/>
        <c:lblOffset val="100"/>
        <c:noMultiLvlLbl val="0"/>
      </c:catAx>
      <c:valAx>
        <c:axId val="635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32954"/>
        <c:axId val="96239945"/>
      </c:barChart>
      <c:catAx>
        <c:axId val="912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945"/>
        <c:auto val="1"/>
        <c:lblAlgn val="ctr"/>
        <c:lblOffset val="100"/>
        <c:noMultiLvlLbl val="0"/>
      </c:catAx>
      <c:valAx>
        <c:axId val="962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94191"/>
        <c:axId val="43039384"/>
      </c:barChart>
      <c:catAx>
        <c:axId val="7309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384"/>
        <c:auto val="1"/>
        <c:lblAlgn val="ctr"/>
        <c:lblOffset val="100"/>
        <c:noMultiLvlLbl val="0"/>
      </c:catAx>
      <c:valAx>
        <c:axId val="430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52451"/>
        <c:axId val="6657401"/>
      </c:barChart>
      <c:catAx>
        <c:axId val="7695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01"/>
        <c:auto val="1"/>
        <c:lblAlgn val="ctr"/>
        <c:lblOffset val="100"/>
        <c:noMultiLvlLbl val="0"/>
      </c:catAx>
      <c:valAx>
        <c:axId val="66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