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3594"/>
        <c:axId val="14506419"/>
      </c:scatterChart>
      <c:valAx>
        <c:axId val="4913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19"/>
        <c:crossesAt val="0"/>
        <c:crossBetween val="midCat"/>
      </c:valAx>
      <c:valAx>
        <c:axId val="1450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94861"/>
        <c:axId val="32738705"/>
      </c:scatterChart>
      <c:valAx>
        <c:axId val="2169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705"/>
        <c:crossesAt val="0"/>
        <c:crossBetween val="midCat"/>
      </c:valAx>
      <c:valAx>
        <c:axId val="3273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6804"/>
        <c:axId val="20192405"/>
      </c:scatterChart>
      <c:valAx>
        <c:axId val="2611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405"/>
        <c:crossesAt val="0"/>
        <c:crossBetween val="midCat"/>
      </c:valAx>
      <c:valAx>
        <c:axId val="2019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94233"/>
        <c:axId val="82859695"/>
      </c:scatterChart>
      <c:valAx>
        <c:axId val="4749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695"/>
        <c:crossesAt val="0"/>
        <c:crossBetween val="midCat"/>
      </c:valAx>
      <c:valAx>
        <c:axId val="8285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