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6912"/>
        <c:axId val="81659499"/>
      </c:barChart>
      <c:catAx>
        <c:axId val="10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499"/>
        <c:auto val="1"/>
        <c:lblAlgn val="ctr"/>
        <c:lblOffset val="100"/>
        <c:noMultiLvlLbl val="0"/>
      </c:catAx>
      <c:valAx>
        <c:axId val="816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50588"/>
        <c:axId val="20275651"/>
      </c:barChart>
      <c:catAx>
        <c:axId val="826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651"/>
        <c:auto val="1"/>
        <c:lblAlgn val="ctr"/>
        <c:lblOffset val="100"/>
        <c:noMultiLvlLbl val="0"/>
      </c:catAx>
      <c:valAx>
        <c:axId val="202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3723"/>
        <c:axId val="33092739"/>
      </c:barChart>
      <c:catAx>
        <c:axId val="548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39"/>
        <c:auto val="1"/>
        <c:lblAlgn val="ctr"/>
        <c:lblOffset val="100"/>
        <c:noMultiLvlLbl val="0"/>
      </c:catAx>
      <c:valAx>
        <c:axId val="330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94715"/>
        <c:axId val="66217767"/>
      </c:barChart>
      <c:catAx>
        <c:axId val="630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767"/>
        <c:auto val="1"/>
        <c:lblAlgn val="ctr"/>
        <c:lblOffset val="100"/>
        <c:noMultiLvlLbl val="0"/>
      </c:catAx>
      <c:valAx>
        <c:axId val="662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8230"/>
        <c:axId val="48162648"/>
      </c:barChart>
      <c:catAx>
        <c:axId val="151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648"/>
        <c:auto val="1"/>
        <c:lblAlgn val="ctr"/>
        <c:lblOffset val="100"/>
        <c:noMultiLvlLbl val="0"/>
      </c:catAx>
      <c:valAx>
        <c:axId val="481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64052"/>
        <c:axId val="78691798"/>
      </c:barChart>
      <c:catAx>
        <c:axId val="205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98"/>
        <c:auto val="1"/>
        <c:lblAlgn val="ctr"/>
        <c:lblOffset val="100"/>
        <c:noMultiLvlLbl val="0"/>
      </c:catAx>
      <c:valAx>
        <c:axId val="786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2482"/>
        <c:axId val="51295445"/>
      </c:barChart>
      <c:catAx>
        <c:axId val="784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445"/>
        <c:auto val="1"/>
        <c:lblAlgn val="ctr"/>
        <c:lblOffset val="100"/>
        <c:noMultiLvlLbl val="0"/>
      </c:catAx>
      <c:valAx>
        <c:axId val="512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99553"/>
        <c:axId val="75151757"/>
      </c:barChart>
      <c:catAx>
        <c:axId val="503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757"/>
        <c:auto val="1"/>
        <c:lblAlgn val="ctr"/>
        <c:lblOffset val="100"/>
        <c:noMultiLvlLbl val="0"/>
      </c:catAx>
      <c:valAx>
        <c:axId val="751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67546"/>
        <c:axId val="59805331"/>
      </c:barChart>
      <c:catAx>
        <c:axId val="497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31"/>
        <c:auto val="1"/>
        <c:lblAlgn val="ctr"/>
        <c:lblOffset val="100"/>
        <c:noMultiLvlLbl val="0"/>
      </c:catAx>
      <c:valAx>
        <c:axId val="598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7949"/>
        <c:axId val="26759580"/>
      </c:barChart>
      <c:catAx>
        <c:axId val="1267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580"/>
        <c:auto val="1"/>
        <c:lblAlgn val="ctr"/>
        <c:lblOffset val="100"/>
        <c:noMultiLvlLbl val="0"/>
      </c:catAx>
      <c:valAx>
        <c:axId val="267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404"/>
        <c:axId val="97739971"/>
      </c:barChart>
      <c:catAx>
        <c:axId val="77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971"/>
        <c:auto val="1"/>
        <c:lblAlgn val="ctr"/>
        <c:lblOffset val="100"/>
        <c:noMultiLvlLbl val="0"/>
      </c:catAx>
      <c:valAx>
        <c:axId val="977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8474"/>
        <c:axId val="3255150"/>
      </c:barChart>
      <c:catAx>
        <c:axId val="951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50"/>
        <c:auto val="1"/>
        <c:lblAlgn val="ctr"/>
        <c:lblOffset val="100"/>
        <c:noMultiLvlLbl val="0"/>
      </c:catAx>
      <c:valAx>
        <c:axId val="32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3854"/>
        <c:axId val="24780343"/>
      </c:barChart>
      <c:catAx>
        <c:axId val="982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343"/>
        <c:auto val="1"/>
        <c:lblAlgn val="ctr"/>
        <c:lblOffset val="100"/>
        <c:noMultiLvlLbl val="0"/>
      </c:catAx>
      <c:valAx>
        <c:axId val="247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133"/>
        <c:axId val="99962775"/>
      </c:barChart>
      <c:catAx>
        <c:axId val="79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775"/>
        <c:auto val="1"/>
        <c:lblAlgn val="ctr"/>
        <c:lblOffset val="100"/>
        <c:noMultiLvlLbl val="0"/>
      </c:catAx>
      <c:valAx>
        <c:axId val="999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90970"/>
        <c:axId val="86225534"/>
      </c:barChart>
      <c:catAx>
        <c:axId val="5539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534"/>
        <c:auto val="1"/>
        <c:lblAlgn val="ctr"/>
        <c:lblOffset val="100"/>
        <c:noMultiLvlLbl val="0"/>
      </c:catAx>
      <c:valAx>
        <c:axId val="862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9291"/>
        <c:axId val="91499192"/>
      </c:barChart>
      <c:catAx>
        <c:axId val="794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192"/>
        <c:auto val="1"/>
        <c:lblAlgn val="ctr"/>
        <c:lblOffset val="100"/>
        <c:noMultiLvlLbl val="0"/>
      </c:catAx>
      <c:valAx>
        <c:axId val="914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98668"/>
        <c:axId val="75149829"/>
      </c:barChart>
      <c:catAx>
        <c:axId val="546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829"/>
        <c:auto val="1"/>
        <c:lblAlgn val="ctr"/>
        <c:lblOffset val="100"/>
        <c:noMultiLvlLbl val="0"/>
      </c:catAx>
      <c:valAx>
        <c:axId val="751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6281"/>
        <c:axId val="9537181"/>
      </c:barChart>
      <c:catAx>
        <c:axId val="286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81"/>
        <c:auto val="1"/>
        <c:lblAlgn val="ctr"/>
        <c:lblOffset val="100"/>
        <c:noMultiLvlLbl val="0"/>
      </c:catAx>
      <c:valAx>
        <c:axId val="95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