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5854"/>
        <c:axId val="80263369"/>
      </c:scatterChart>
      <c:valAx>
        <c:axId val="4825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369"/>
        <c:crossesAt val="0"/>
        <c:crossBetween val="midCat"/>
      </c:valAx>
      <c:valAx>
        <c:axId val="8026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17330"/>
        <c:axId val="72869609"/>
      </c:scatterChart>
      <c:valAx>
        <c:axId val="5431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609"/>
        <c:crossesAt val="0"/>
        <c:crossBetween val="midCat"/>
      </c:valAx>
      <c:valAx>
        <c:axId val="7286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41012"/>
        <c:axId val="87980853"/>
      </c:scatterChart>
      <c:valAx>
        <c:axId val="2304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853"/>
        <c:crossesAt val="0"/>
        <c:crossBetween val="midCat"/>
      </c:valAx>
      <c:valAx>
        <c:axId val="8798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1038"/>
        <c:axId val="44823958"/>
      </c:scatterChart>
      <c:valAx>
        <c:axId val="360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958"/>
        <c:crossesAt val="0"/>
        <c:crossBetween val="midCat"/>
      </c:valAx>
      <c:valAx>
        <c:axId val="4482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