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159697"/>
        <c:axId val="86071674"/>
      </c:scatterChart>
      <c:valAx>
        <c:axId val="20159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1674"/>
        <c:crossesAt val="0"/>
        <c:crossBetween val="midCat"/>
      </c:valAx>
      <c:valAx>
        <c:axId val="86071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9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385963"/>
        <c:axId val="605008"/>
      </c:scatterChart>
      <c:valAx>
        <c:axId val="95385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08"/>
        <c:crossesAt val="0"/>
        <c:crossBetween val="midCat"/>
      </c:valAx>
      <c:valAx>
        <c:axId val="605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5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91448"/>
        <c:axId val="81690315"/>
      </c:scatterChart>
      <c:valAx>
        <c:axId val="7791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0315"/>
        <c:crossesAt val="0"/>
        <c:crossBetween val="midCat"/>
      </c:valAx>
      <c:valAx>
        <c:axId val="81690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524330"/>
        <c:axId val="64069353"/>
      </c:scatterChart>
      <c:valAx>
        <c:axId val="25524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9353"/>
        <c:crossesAt val="0"/>
        <c:crossBetween val="midCat"/>
      </c:valAx>
      <c:valAx>
        <c:axId val="64069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4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