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37613"/>
        <c:axId val="6974447"/>
      </c:barChart>
      <c:catAx>
        <c:axId val="989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47"/>
        <c:auto val="1"/>
        <c:lblAlgn val="ctr"/>
        <c:lblOffset val="100"/>
        <c:noMultiLvlLbl val="0"/>
      </c:catAx>
      <c:valAx>
        <c:axId val="69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74249"/>
        <c:axId val="45979535"/>
      </c:barChart>
      <c:catAx>
        <c:axId val="984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535"/>
        <c:auto val="1"/>
        <c:lblAlgn val="ctr"/>
        <c:lblOffset val="100"/>
        <c:noMultiLvlLbl val="0"/>
      </c:catAx>
      <c:valAx>
        <c:axId val="459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85843"/>
        <c:axId val="30996842"/>
      </c:barChart>
      <c:catAx>
        <c:axId val="1188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42"/>
        <c:auto val="1"/>
        <c:lblAlgn val="ctr"/>
        <c:lblOffset val="100"/>
        <c:noMultiLvlLbl val="0"/>
      </c:catAx>
      <c:valAx>
        <c:axId val="309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05898"/>
        <c:axId val="34944045"/>
      </c:barChart>
      <c:catAx>
        <c:axId val="359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045"/>
        <c:auto val="1"/>
        <c:lblAlgn val="ctr"/>
        <c:lblOffset val="100"/>
        <c:noMultiLvlLbl val="0"/>
      </c:catAx>
      <c:valAx>
        <c:axId val="349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43810"/>
        <c:axId val="33585364"/>
      </c:barChart>
      <c:catAx>
        <c:axId val="740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364"/>
        <c:auto val="1"/>
        <c:lblAlgn val="ctr"/>
        <c:lblOffset val="100"/>
        <c:noMultiLvlLbl val="0"/>
      </c:catAx>
      <c:valAx>
        <c:axId val="335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40287"/>
        <c:axId val="117436"/>
      </c:barChart>
      <c:catAx>
        <c:axId val="793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6"/>
        <c:auto val="1"/>
        <c:lblAlgn val="ctr"/>
        <c:lblOffset val="100"/>
        <c:noMultiLvlLbl val="0"/>
      </c:catAx>
      <c:valAx>
        <c:axId val="1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8106"/>
        <c:axId val="1103160"/>
      </c:barChart>
      <c:catAx>
        <c:axId val="163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60"/>
        <c:auto val="1"/>
        <c:lblAlgn val="ctr"/>
        <c:lblOffset val="100"/>
        <c:noMultiLvlLbl val="0"/>
      </c:catAx>
      <c:valAx>
        <c:axId val="11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19157"/>
        <c:axId val="10028902"/>
      </c:barChart>
      <c:catAx>
        <c:axId val="653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902"/>
        <c:auto val="1"/>
        <c:lblAlgn val="ctr"/>
        <c:lblOffset val="100"/>
        <c:noMultiLvlLbl val="0"/>
      </c:catAx>
      <c:valAx>
        <c:axId val="100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39490"/>
        <c:axId val="46429145"/>
      </c:barChart>
      <c:catAx>
        <c:axId val="5713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45"/>
        <c:auto val="1"/>
        <c:lblAlgn val="ctr"/>
        <c:lblOffset val="100"/>
        <c:noMultiLvlLbl val="0"/>
      </c:catAx>
      <c:valAx>
        <c:axId val="464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88135"/>
        <c:axId val="81140888"/>
      </c:barChart>
      <c:catAx>
        <c:axId val="7908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88"/>
        <c:auto val="1"/>
        <c:lblAlgn val="ctr"/>
        <c:lblOffset val="100"/>
        <c:noMultiLvlLbl val="0"/>
      </c:catAx>
      <c:valAx>
        <c:axId val="811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1339"/>
        <c:axId val="22899996"/>
      </c:barChart>
      <c:catAx>
        <c:axId val="40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996"/>
        <c:auto val="1"/>
        <c:lblAlgn val="ctr"/>
        <c:lblOffset val="100"/>
        <c:noMultiLvlLbl val="0"/>
      </c:catAx>
      <c:valAx>
        <c:axId val="228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7550"/>
        <c:axId val="45719836"/>
      </c:barChart>
      <c:catAx>
        <c:axId val="7808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836"/>
        <c:auto val="1"/>
        <c:lblAlgn val="ctr"/>
        <c:lblOffset val="100"/>
        <c:noMultiLvlLbl val="0"/>
      </c:catAx>
      <c:valAx>
        <c:axId val="457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5738"/>
        <c:axId val="20540216"/>
      </c:barChart>
      <c:catAx>
        <c:axId val="526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216"/>
        <c:auto val="1"/>
        <c:lblAlgn val="ctr"/>
        <c:lblOffset val="100"/>
        <c:noMultiLvlLbl val="0"/>
      </c:catAx>
      <c:valAx>
        <c:axId val="205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9230"/>
        <c:axId val="61649486"/>
      </c:barChart>
      <c:catAx>
        <c:axId val="65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486"/>
        <c:auto val="1"/>
        <c:lblAlgn val="ctr"/>
        <c:lblOffset val="100"/>
        <c:noMultiLvlLbl val="0"/>
      </c:catAx>
      <c:valAx>
        <c:axId val="616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13562"/>
        <c:axId val="68623422"/>
      </c:barChart>
      <c:catAx>
        <c:axId val="578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22"/>
        <c:auto val="1"/>
        <c:lblAlgn val="ctr"/>
        <c:lblOffset val="100"/>
        <c:noMultiLvlLbl val="0"/>
      </c:catAx>
      <c:valAx>
        <c:axId val="686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1833"/>
        <c:axId val="18570784"/>
      </c:barChart>
      <c:catAx>
        <c:axId val="728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84"/>
        <c:auto val="1"/>
        <c:lblAlgn val="ctr"/>
        <c:lblOffset val="100"/>
        <c:noMultiLvlLbl val="0"/>
      </c:catAx>
      <c:valAx>
        <c:axId val="185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09409"/>
        <c:axId val="93773536"/>
      </c:barChart>
      <c:catAx>
        <c:axId val="5500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536"/>
        <c:auto val="1"/>
        <c:lblAlgn val="ctr"/>
        <c:lblOffset val="100"/>
        <c:noMultiLvlLbl val="0"/>
      </c:catAx>
      <c:valAx>
        <c:axId val="937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50657"/>
        <c:axId val="90926320"/>
      </c:barChart>
      <c:catAx>
        <c:axId val="137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320"/>
        <c:auto val="1"/>
        <c:lblAlgn val="ctr"/>
        <c:lblOffset val="100"/>
        <c:noMultiLvlLbl val="0"/>
      </c:catAx>
      <c:valAx>
        <c:axId val="909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