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9455"/>
        <c:axId val="93000546"/>
      </c:scatterChart>
      <c:valAx>
        <c:axId val="1282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46"/>
        <c:crossesAt val="0"/>
        <c:crossBetween val="midCat"/>
      </c:valAx>
      <c:valAx>
        <c:axId val="9300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8175"/>
        <c:axId val="77508462"/>
      </c:scatterChart>
      <c:valAx>
        <c:axId val="4500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462"/>
        <c:crossesAt val="0"/>
        <c:crossBetween val="midCat"/>
      </c:valAx>
      <c:valAx>
        <c:axId val="7750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28770"/>
        <c:axId val="71965286"/>
      </c:scatterChart>
      <c:valAx>
        <c:axId val="1502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86"/>
        <c:crossesAt val="0"/>
        <c:crossBetween val="midCat"/>
      </c:valAx>
      <c:valAx>
        <c:axId val="7196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8346"/>
        <c:axId val="33586985"/>
      </c:scatterChart>
      <c:valAx>
        <c:axId val="3053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85"/>
        <c:crossesAt val="0"/>
        <c:crossBetween val="midCat"/>
      </c:valAx>
      <c:valAx>
        <c:axId val="335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