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610694"/>
        <c:axId val="56327076"/>
      </c:barChart>
      <c:catAx>
        <c:axId val="56610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7076"/>
        <c:auto val="1"/>
        <c:lblAlgn val="ctr"/>
        <c:lblOffset val="100"/>
        <c:noMultiLvlLbl val="0"/>
      </c:catAx>
      <c:valAx>
        <c:axId val="56327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0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349236"/>
        <c:axId val="98074344"/>
      </c:barChart>
      <c:catAx>
        <c:axId val="70349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4344"/>
        <c:auto val="1"/>
        <c:lblAlgn val="ctr"/>
        <c:lblOffset val="100"/>
        <c:noMultiLvlLbl val="0"/>
      </c:catAx>
      <c:valAx>
        <c:axId val="98074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9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132916"/>
        <c:axId val="11630882"/>
      </c:barChart>
      <c:catAx>
        <c:axId val="43132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0882"/>
        <c:auto val="1"/>
        <c:lblAlgn val="ctr"/>
        <c:lblOffset val="100"/>
        <c:noMultiLvlLbl val="0"/>
      </c:catAx>
      <c:valAx>
        <c:axId val="11630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2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435283"/>
        <c:axId val="62157206"/>
      </c:barChart>
      <c:catAx>
        <c:axId val="94435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7206"/>
        <c:auto val="1"/>
        <c:lblAlgn val="ctr"/>
        <c:lblOffset val="100"/>
        <c:noMultiLvlLbl val="0"/>
      </c:catAx>
      <c:valAx>
        <c:axId val="62157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5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408093"/>
        <c:axId val="84923795"/>
      </c:barChart>
      <c:catAx>
        <c:axId val="51408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3795"/>
        <c:auto val="1"/>
        <c:lblAlgn val="ctr"/>
        <c:lblOffset val="100"/>
        <c:noMultiLvlLbl val="0"/>
      </c:catAx>
      <c:valAx>
        <c:axId val="84923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8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519507"/>
        <c:axId val="20973463"/>
      </c:barChart>
      <c:catAx>
        <c:axId val="22519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3463"/>
        <c:auto val="1"/>
        <c:lblAlgn val="ctr"/>
        <c:lblOffset val="100"/>
        <c:noMultiLvlLbl val="0"/>
      </c:catAx>
      <c:valAx>
        <c:axId val="20973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9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57552"/>
        <c:axId val="41163380"/>
      </c:barChart>
      <c:catAx>
        <c:axId val="8857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3380"/>
        <c:auto val="1"/>
        <c:lblAlgn val="ctr"/>
        <c:lblOffset val="100"/>
        <c:noMultiLvlLbl val="0"/>
      </c:catAx>
      <c:valAx>
        <c:axId val="41163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237729"/>
        <c:axId val="53767406"/>
      </c:barChart>
      <c:catAx>
        <c:axId val="51237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7406"/>
        <c:auto val="1"/>
        <c:lblAlgn val="ctr"/>
        <c:lblOffset val="100"/>
        <c:noMultiLvlLbl val="0"/>
      </c:catAx>
      <c:valAx>
        <c:axId val="53767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7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849952"/>
        <c:axId val="5330142"/>
      </c:barChart>
      <c:catAx>
        <c:axId val="65849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142"/>
        <c:auto val="1"/>
        <c:lblAlgn val="ctr"/>
        <c:lblOffset val="100"/>
        <c:noMultiLvlLbl val="0"/>
      </c:catAx>
      <c:valAx>
        <c:axId val="5330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9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951966"/>
        <c:axId val="42000175"/>
      </c:barChart>
      <c:catAx>
        <c:axId val="17951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0175"/>
        <c:auto val="1"/>
        <c:lblAlgn val="ctr"/>
        <c:lblOffset val="100"/>
        <c:noMultiLvlLbl val="0"/>
      </c:catAx>
      <c:valAx>
        <c:axId val="42000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1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292136"/>
        <c:axId val="60195229"/>
      </c:barChart>
      <c:catAx>
        <c:axId val="99292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5229"/>
        <c:auto val="1"/>
        <c:lblAlgn val="ctr"/>
        <c:lblOffset val="100"/>
        <c:noMultiLvlLbl val="0"/>
      </c:catAx>
      <c:valAx>
        <c:axId val="60195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2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097269"/>
        <c:axId val="98054962"/>
      </c:barChart>
      <c:catAx>
        <c:axId val="34097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4962"/>
        <c:auto val="1"/>
        <c:lblAlgn val="ctr"/>
        <c:lblOffset val="100"/>
        <c:noMultiLvlLbl val="0"/>
      </c:catAx>
      <c:valAx>
        <c:axId val="98054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7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121547"/>
        <c:axId val="49767121"/>
      </c:barChart>
      <c:catAx>
        <c:axId val="43121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7121"/>
        <c:auto val="1"/>
        <c:lblAlgn val="ctr"/>
        <c:lblOffset val="100"/>
        <c:noMultiLvlLbl val="0"/>
      </c:catAx>
      <c:valAx>
        <c:axId val="49767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1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349244"/>
        <c:axId val="70776751"/>
      </c:barChart>
      <c:catAx>
        <c:axId val="62349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6751"/>
        <c:auto val="1"/>
        <c:lblAlgn val="ctr"/>
        <c:lblOffset val="100"/>
        <c:noMultiLvlLbl val="0"/>
      </c:catAx>
      <c:valAx>
        <c:axId val="70776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9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256062"/>
        <c:axId val="63312209"/>
      </c:barChart>
      <c:catAx>
        <c:axId val="32256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2209"/>
        <c:auto val="1"/>
        <c:lblAlgn val="ctr"/>
        <c:lblOffset val="100"/>
        <c:noMultiLvlLbl val="0"/>
      </c:catAx>
      <c:valAx>
        <c:axId val="63312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6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06561"/>
        <c:axId val="63064859"/>
      </c:barChart>
      <c:catAx>
        <c:axId val="5506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4859"/>
        <c:auto val="1"/>
        <c:lblAlgn val="ctr"/>
        <c:lblOffset val="100"/>
        <c:noMultiLvlLbl val="0"/>
      </c:catAx>
      <c:valAx>
        <c:axId val="63064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939914"/>
        <c:axId val="85189016"/>
      </c:barChart>
      <c:catAx>
        <c:axId val="70939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9016"/>
        <c:auto val="1"/>
        <c:lblAlgn val="ctr"/>
        <c:lblOffset val="100"/>
        <c:noMultiLvlLbl val="0"/>
      </c:catAx>
      <c:valAx>
        <c:axId val="85189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9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543972"/>
        <c:axId val="3295479"/>
      </c:barChart>
      <c:catAx>
        <c:axId val="83543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479"/>
        <c:auto val="1"/>
        <c:lblAlgn val="ctr"/>
        <c:lblOffset val="100"/>
        <c:noMultiLvlLbl val="0"/>
      </c:catAx>
      <c:valAx>
        <c:axId val="3295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3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