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35151"/>
        <c:axId val="12595624"/>
      </c:scatterChart>
      <c:valAx>
        <c:axId val="5173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624"/>
        <c:crossesAt val="0"/>
        <c:crossBetween val="midCat"/>
      </c:valAx>
      <c:valAx>
        <c:axId val="1259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64506"/>
        <c:axId val="79469175"/>
      </c:scatterChart>
      <c:valAx>
        <c:axId val="4706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175"/>
        <c:crossesAt val="0"/>
        <c:crossBetween val="midCat"/>
      </c:valAx>
      <c:valAx>
        <c:axId val="7946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35437"/>
        <c:axId val="23310525"/>
      </c:scatterChart>
      <c:valAx>
        <c:axId val="1123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525"/>
        <c:crossesAt val="0"/>
        <c:crossBetween val="midCat"/>
      </c:valAx>
      <c:valAx>
        <c:axId val="2331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96299"/>
        <c:axId val="19356822"/>
      </c:scatterChart>
      <c:valAx>
        <c:axId val="6599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822"/>
        <c:crossesAt val="0"/>
        <c:crossBetween val="midCat"/>
      </c:valAx>
      <c:valAx>
        <c:axId val="1935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