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9208755"/>
        <c:axId val="18428371"/>
      </c:barChart>
      <c:catAx>
        <c:axId val="692087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428371"/>
        <c:auto val="1"/>
        <c:lblAlgn val="ctr"/>
        <c:lblOffset val="100"/>
        <c:noMultiLvlLbl val="0"/>
      </c:catAx>
      <c:valAx>
        <c:axId val="184283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20875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7236904"/>
        <c:axId val="27926546"/>
      </c:scatterChart>
      <c:valAx>
        <c:axId val="57236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6546"/>
        <c:crossesAt val="0"/>
        <c:crossBetween val="midCat"/>
      </c:valAx>
      <c:valAx>
        <c:axId val="27926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69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