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003744"/>
        <c:axId val="32296095"/>
      </c:barChart>
      <c:catAx>
        <c:axId val="10003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96095"/>
        <c:auto val="1"/>
        <c:lblAlgn val="ctr"/>
        <c:lblOffset val="100"/>
        <c:noMultiLvlLbl val="0"/>
      </c:catAx>
      <c:valAx>
        <c:axId val="32296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037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30722"/>
        <c:axId val="20649253"/>
      </c:scatterChart>
      <c:valAx>
        <c:axId val="6523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253"/>
        <c:crossesAt val="0"/>
        <c:crossBetween val="midCat"/>
      </c:valAx>
      <c:valAx>
        <c:axId val="2064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