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310697"/>
        <c:axId val="60568392"/>
      </c:barChart>
      <c:catAx>
        <c:axId val="95310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68392"/>
        <c:crossesAt val="0"/>
        <c:auto val="1"/>
        <c:lblAlgn val="ctr"/>
        <c:lblOffset val="100"/>
        <c:noMultiLvlLbl val="0"/>
      </c:catAx>
      <c:valAx>
        <c:axId val="605683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3106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874724"/>
        <c:axId val="35921436"/>
      </c:barChart>
      <c:catAx>
        <c:axId val="28874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21436"/>
        <c:crossesAt val="0"/>
        <c:auto val="1"/>
        <c:lblAlgn val="ctr"/>
        <c:lblOffset val="100"/>
        <c:noMultiLvlLbl val="0"/>
      </c:catAx>
      <c:valAx>
        <c:axId val="359214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8747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