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82737"/>
        <c:axId val="48317625"/>
      </c:barChart>
      <c:catAx>
        <c:axId val="138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17625"/>
        <c:crossesAt val="0"/>
        <c:auto val="1"/>
        <c:lblAlgn val="ctr"/>
        <c:lblOffset val="100"/>
        <c:noMultiLvlLbl val="0"/>
      </c:catAx>
      <c:valAx>
        <c:axId val="483176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2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1256"/>
        <c:axId val="45806559"/>
      </c:barChart>
      <c:catAx>
        <c:axId val="40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06559"/>
        <c:crossesAt val="0"/>
        <c:auto val="1"/>
        <c:lblAlgn val="ctr"/>
        <c:lblOffset val="100"/>
        <c:noMultiLvlLbl val="0"/>
      </c:catAx>
      <c:valAx>
        <c:axId val="458065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501400"/>
        <c:axId val="4120785"/>
      </c:barChart>
      <c:catAx>
        <c:axId val="3550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0785"/>
        <c:crossesAt val="0"/>
        <c:auto val="1"/>
        <c:lblAlgn val="ctr"/>
        <c:lblOffset val="100"/>
        <c:noMultiLvlLbl val="0"/>
      </c:catAx>
      <c:valAx>
        <c:axId val="4120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01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595316"/>
        <c:axId val="35093229"/>
      </c:barChart>
      <c:catAx>
        <c:axId val="4659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93229"/>
        <c:crossesAt val="0"/>
        <c:auto val="1"/>
        <c:lblAlgn val="ctr"/>
        <c:lblOffset val="100"/>
        <c:noMultiLvlLbl val="0"/>
      </c:catAx>
      <c:valAx>
        <c:axId val="35093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95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52883"/>
        <c:axId val="99954986"/>
      </c:barChart>
      <c:catAx>
        <c:axId val="595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54986"/>
        <c:crossesAt val="0"/>
        <c:auto val="1"/>
        <c:lblAlgn val="ctr"/>
        <c:lblOffset val="100"/>
        <c:noMultiLvlLbl val="0"/>
      </c:catAx>
      <c:valAx>
        <c:axId val="999549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2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902063"/>
        <c:axId val="82446091"/>
      </c:barChart>
      <c:catAx>
        <c:axId val="7490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46091"/>
        <c:crossesAt val="0"/>
        <c:auto val="1"/>
        <c:lblAlgn val="ctr"/>
        <c:lblOffset val="100"/>
        <c:noMultiLvlLbl val="0"/>
      </c:catAx>
      <c:valAx>
        <c:axId val="824460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02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031415"/>
        <c:axId val="62084861"/>
      </c:barChart>
      <c:catAx>
        <c:axId val="720314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084861"/>
        <c:crossesAt val="0"/>
        <c:auto val="1"/>
        <c:lblAlgn val="ctr"/>
        <c:lblOffset val="100"/>
        <c:noMultiLvlLbl val="0"/>
      </c:catAx>
      <c:valAx>
        <c:axId val="620848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314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