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3843644"/>
        <c:axId val="1888441"/>
      </c:scatterChart>
      <c:valAx>
        <c:axId val="7384364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441"/>
        <c:crossesAt val="0"/>
        <c:crossBetween val="midCat"/>
        <c:majorUnit val="1"/>
      </c:valAx>
      <c:valAx>
        <c:axId val="188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36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