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9512685"/>
        <c:axId val="54466776"/>
      </c:barChart>
      <c:catAx>
        <c:axId val="6951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6776"/>
        <c:crossesAt val="0"/>
        <c:auto val="1"/>
        <c:lblAlgn val="ctr"/>
        <c:lblOffset val="100"/>
        <c:noMultiLvlLbl val="0"/>
      </c:catAx>
      <c:valAx>
        <c:axId val="5446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1830649"/>
        <c:axId val="90964725"/>
      </c:barChart>
      <c:catAx>
        <c:axId val="4183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4725"/>
        <c:crossesAt val="0"/>
        <c:auto val="1"/>
        <c:lblAlgn val="ctr"/>
        <c:lblOffset val="100"/>
        <c:noMultiLvlLbl val="0"/>
      </c:catAx>
      <c:valAx>
        <c:axId val="9096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06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1956843"/>
        <c:axId val="15734464"/>
      </c:barChart>
      <c:catAx>
        <c:axId val="4195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4464"/>
        <c:crossesAt val="0"/>
        <c:auto val="1"/>
        <c:lblAlgn val="ctr"/>
        <c:lblOffset val="100"/>
        <c:noMultiLvlLbl val="0"/>
      </c:catAx>
      <c:valAx>
        <c:axId val="1573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68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3841470"/>
        <c:axId val="42668049"/>
      </c:barChart>
      <c:catAx>
        <c:axId val="3384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8049"/>
        <c:crossesAt val="0"/>
        <c:auto val="1"/>
        <c:lblAlgn val="ctr"/>
        <c:lblOffset val="100"/>
        <c:noMultiLvlLbl val="0"/>
      </c:catAx>
      <c:valAx>
        <c:axId val="4266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14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