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377376"/>
        <c:axId val="72701482"/>
      </c:barChart>
      <c:catAx>
        <c:axId val="863773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01482"/>
        <c:auto val="1"/>
        <c:lblAlgn val="ctr"/>
        <c:lblOffset val="100"/>
        <c:noMultiLvlLbl val="0"/>
      </c:catAx>
      <c:valAx>
        <c:axId val="727014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773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12134"/>
        <c:axId val="56849435"/>
      </c:barChart>
      <c:catAx>
        <c:axId val="53121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49435"/>
        <c:auto val="1"/>
        <c:lblAlgn val="ctr"/>
        <c:lblOffset val="100"/>
        <c:noMultiLvlLbl val="0"/>
      </c:catAx>
      <c:valAx>
        <c:axId val="568494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21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435511"/>
        <c:axId val="53297074"/>
      </c:barChart>
      <c:catAx>
        <c:axId val="674355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97074"/>
        <c:auto val="1"/>
        <c:lblAlgn val="ctr"/>
        <c:lblOffset val="100"/>
        <c:noMultiLvlLbl val="0"/>
      </c:catAx>
      <c:valAx>
        <c:axId val="532970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355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873676"/>
        <c:axId val="52030126"/>
      </c:barChart>
      <c:catAx>
        <c:axId val="678736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30126"/>
        <c:auto val="1"/>
        <c:lblAlgn val="ctr"/>
        <c:lblOffset val="100"/>
        <c:noMultiLvlLbl val="0"/>
      </c:catAx>
      <c:valAx>
        <c:axId val="520301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736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