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48353"/>
        <c:axId val="10653656"/>
      </c:lineChart>
      <c:catAx>
        <c:axId val="4344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3656"/>
        <c:crossesAt val="0"/>
        <c:auto val="1"/>
        <c:lblAlgn val="ctr"/>
        <c:lblOffset val="100"/>
        <c:noMultiLvlLbl val="0"/>
      </c:catAx>
      <c:valAx>
        <c:axId val="10653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8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9972"/>
        <c:axId val="56309193"/>
      </c:lineChart>
      <c:catAx>
        <c:axId val="729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9193"/>
        <c:crossesAt val="0"/>
        <c:auto val="1"/>
        <c:lblAlgn val="ctr"/>
        <c:lblOffset val="100"/>
        <c:noMultiLvlLbl val="0"/>
      </c:catAx>
      <c:valAx>
        <c:axId val="56309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795764"/>
        <c:axId val="10095099"/>
      </c:barChart>
      <c:catAx>
        <c:axId val="4979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5099"/>
        <c:crossesAt val="0"/>
        <c:auto val="1"/>
        <c:lblAlgn val="ctr"/>
        <c:lblOffset val="100"/>
        <c:noMultiLvlLbl val="0"/>
      </c:catAx>
      <c:valAx>
        <c:axId val="10095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5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056889"/>
        <c:axId val="17680222"/>
        <c:axId val="6549239"/>
      </c:bar3DChart>
      <c:catAx>
        <c:axId val="4505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0222"/>
        <c:crossesAt val="0"/>
        <c:auto val="1"/>
        <c:lblAlgn val="ctr"/>
        <c:lblOffset val="100"/>
        <c:noMultiLvlLbl val="0"/>
      </c:catAx>
      <c:valAx>
        <c:axId val="17680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56889"/>
        <c:crossesAt val="1"/>
        <c:crossBetween val="midCat"/>
      </c:valAx>
      <c:serAx>
        <c:axId val="654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02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069020"/>
        <c:axId val="1062983"/>
      </c:scatterChart>
      <c:valAx>
        <c:axId val="1806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983"/>
        <c:crossesAt val="0"/>
        <c:crossBetween val="midCat"/>
      </c:valAx>
      <c:valAx>
        <c:axId val="1062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90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42288"/>
        <c:axId val="56594907"/>
      </c:scatterChart>
      <c:valAx>
        <c:axId val="71422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4907"/>
        <c:crossesAt val="0"/>
        <c:crossBetween val="midCat"/>
        <c:majorUnit val="30"/>
        <c:minorUnit val="30"/>
      </c:valAx>
      <c:valAx>
        <c:axId val="565949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22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55138"/>
        <c:axId val="59365930"/>
      </c:scatterChart>
      <c:valAx>
        <c:axId val="73551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5930"/>
        <c:crossesAt val="0"/>
        <c:crossBetween val="midCat"/>
        <c:majorUnit val="30"/>
        <c:minorUnit val="30"/>
      </c:valAx>
      <c:valAx>
        <c:axId val="593659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51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