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4940088"/>
        <c:axId val="3937338"/>
      </c:scatterChart>
      <c:valAx>
        <c:axId val="849400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37338"/>
        <c:crossesAt val="0"/>
        <c:crossBetween val="midCat"/>
      </c:valAx>
      <c:valAx>
        <c:axId val="39373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94008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7051020"/>
        <c:axId val="96909032"/>
      </c:scatterChart>
      <c:valAx>
        <c:axId val="470510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909032"/>
        <c:crossesAt val="0"/>
        <c:crossBetween val="midCat"/>
      </c:valAx>
      <c:valAx>
        <c:axId val="969090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05102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