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46919"/>
        <c:axId val="57140160"/>
      </c:lineChart>
      <c:catAx>
        <c:axId val="18646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40160"/>
        <c:crossesAt val="0"/>
        <c:auto val="1"/>
        <c:lblAlgn val="ctr"/>
        <c:lblOffset val="100"/>
        <c:noMultiLvlLbl val="0"/>
      </c:catAx>
      <c:valAx>
        <c:axId val="57140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469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8118538"/>
        <c:axId val="6524582"/>
      </c:areaChart>
      <c:catAx>
        <c:axId val="68118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4582"/>
        <c:crossesAt val="0"/>
        <c:auto val="1"/>
        <c:lblAlgn val="ctr"/>
        <c:lblOffset val="100"/>
        <c:noMultiLvlLbl val="0"/>
      </c:catAx>
      <c:valAx>
        <c:axId val="6524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18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