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506959"/>
        <c:axId val="81032966"/>
      </c:lineChart>
      <c:catAx>
        <c:axId val="26506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32966"/>
        <c:crossesAt val="0"/>
        <c:auto val="1"/>
        <c:lblAlgn val="ctr"/>
        <c:lblOffset val="100"/>
        <c:noMultiLvlLbl val="0"/>
      </c:catAx>
      <c:valAx>
        <c:axId val="81032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06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19368"/>
        <c:axId val="97018791"/>
      </c:lineChart>
      <c:catAx>
        <c:axId val="1919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18791"/>
        <c:crossesAt val="0"/>
        <c:auto val="1"/>
        <c:lblAlgn val="ctr"/>
        <c:lblOffset val="100"/>
        <c:noMultiLvlLbl val="0"/>
      </c:catAx>
      <c:valAx>
        <c:axId val="97018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9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25257"/>
        <c:axId val="51848612"/>
      </c:lineChart>
      <c:catAx>
        <c:axId val="8225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48612"/>
        <c:crossesAt val="0"/>
        <c:auto val="1"/>
        <c:lblAlgn val="ctr"/>
        <c:lblOffset val="100"/>
        <c:noMultiLvlLbl val="0"/>
      </c:catAx>
      <c:valAx>
        <c:axId val="51848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5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305034"/>
        <c:axId val="67438072"/>
      </c:lineChart>
      <c:catAx>
        <c:axId val="74305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38072"/>
        <c:crossesAt val="0"/>
        <c:auto val="1"/>
        <c:lblAlgn val="ctr"/>
        <c:lblOffset val="100"/>
        <c:noMultiLvlLbl val="0"/>
      </c:catAx>
      <c:valAx>
        <c:axId val="67438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05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085981"/>
        <c:axId val="61617151"/>
      </c:lineChart>
      <c:catAx>
        <c:axId val="73085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17151"/>
        <c:crossesAt val="0"/>
        <c:auto val="1"/>
        <c:lblAlgn val="ctr"/>
        <c:lblOffset val="100"/>
        <c:noMultiLvlLbl val="0"/>
      </c:catAx>
      <c:valAx>
        <c:axId val="61617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85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515782"/>
        <c:axId val="55638370"/>
      </c:lineChart>
      <c:catAx>
        <c:axId val="61515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38370"/>
        <c:crossesAt val="0"/>
        <c:auto val="1"/>
        <c:lblAlgn val="ctr"/>
        <c:lblOffset val="100"/>
        <c:noMultiLvlLbl val="0"/>
      </c:catAx>
      <c:valAx>
        <c:axId val="55638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15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323242"/>
        <c:axId val="46611543"/>
      </c:lineChart>
      <c:catAx>
        <c:axId val="25323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11543"/>
        <c:crossesAt val="0"/>
        <c:auto val="1"/>
        <c:lblAlgn val="ctr"/>
        <c:lblOffset val="100"/>
        <c:noMultiLvlLbl val="0"/>
      </c:catAx>
      <c:valAx>
        <c:axId val="46611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23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305403"/>
        <c:axId val="77886055"/>
      </c:lineChart>
      <c:catAx>
        <c:axId val="69305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86055"/>
        <c:crossesAt val="0"/>
        <c:auto val="1"/>
        <c:lblAlgn val="ctr"/>
        <c:lblOffset val="100"/>
        <c:noMultiLvlLbl val="0"/>
      </c:catAx>
      <c:valAx>
        <c:axId val="77886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05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874726"/>
        <c:axId val="97460880"/>
      </c:lineChart>
      <c:catAx>
        <c:axId val="67874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60880"/>
        <c:crossesAt val="0"/>
        <c:auto val="1"/>
        <c:lblAlgn val="ctr"/>
        <c:lblOffset val="100"/>
        <c:noMultiLvlLbl val="0"/>
      </c:catAx>
      <c:valAx>
        <c:axId val="97460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74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284747"/>
        <c:axId val="38315288"/>
      </c:lineChart>
      <c:catAx>
        <c:axId val="80284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15288"/>
        <c:crossesAt val="0"/>
        <c:auto val="1"/>
        <c:lblAlgn val="ctr"/>
        <c:lblOffset val="100"/>
        <c:noMultiLvlLbl val="0"/>
      </c:catAx>
      <c:valAx>
        <c:axId val="38315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84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