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209291"/>
        <c:axId val="55289543"/>
      </c:barChart>
      <c:catAx>
        <c:axId val="4520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89543"/>
        <c:crossesAt val="0"/>
        <c:auto val="1"/>
        <c:lblAlgn val="ctr"/>
        <c:lblOffset val="100"/>
        <c:noMultiLvlLbl val="0"/>
      </c:catAx>
      <c:valAx>
        <c:axId val="552895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09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601442"/>
        <c:axId val="13826882"/>
      </c:barChart>
      <c:catAx>
        <c:axId val="1360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26882"/>
        <c:crossesAt val="0"/>
        <c:auto val="1"/>
        <c:lblAlgn val="ctr"/>
        <c:lblOffset val="100"/>
        <c:noMultiLvlLbl val="0"/>
      </c:catAx>
      <c:valAx>
        <c:axId val="13826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01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057137"/>
        <c:axId val="79515117"/>
      </c:barChart>
      <c:catAx>
        <c:axId val="8305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15117"/>
        <c:crossesAt val="0"/>
        <c:auto val="1"/>
        <c:lblAlgn val="ctr"/>
        <c:lblOffset val="100"/>
        <c:noMultiLvlLbl val="0"/>
      </c:catAx>
      <c:valAx>
        <c:axId val="79515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57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7759"/>
        <c:axId val="84292549"/>
      </c:barChart>
      <c:catAx>
        <c:axId val="28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92549"/>
        <c:crossesAt val="0"/>
        <c:auto val="1"/>
        <c:lblAlgn val="ctr"/>
        <c:lblOffset val="100"/>
        <c:noMultiLvlLbl val="0"/>
      </c:catAx>
      <c:valAx>
        <c:axId val="84292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582741"/>
        <c:axId val="53657459"/>
      </c:barChart>
      <c:catAx>
        <c:axId val="4758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57459"/>
        <c:crossesAt val="0"/>
        <c:auto val="1"/>
        <c:lblAlgn val="ctr"/>
        <c:lblOffset val="100"/>
        <c:noMultiLvlLbl val="0"/>
      </c:catAx>
      <c:valAx>
        <c:axId val="536574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82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307637"/>
        <c:axId val="63253055"/>
      </c:barChart>
      <c:catAx>
        <c:axId val="9430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53055"/>
        <c:crossesAt val="0"/>
        <c:auto val="1"/>
        <c:lblAlgn val="ctr"/>
        <c:lblOffset val="100"/>
        <c:noMultiLvlLbl val="0"/>
      </c:catAx>
      <c:valAx>
        <c:axId val="632530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07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112041"/>
        <c:axId val="2012873"/>
      </c:barChart>
      <c:catAx>
        <c:axId val="491120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12873"/>
        <c:crossesAt val="0"/>
        <c:auto val="1"/>
        <c:lblAlgn val="ctr"/>
        <c:lblOffset val="100"/>
        <c:noMultiLvlLbl val="0"/>
      </c:catAx>
      <c:valAx>
        <c:axId val="20128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120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