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009282"/>
        <c:axId val="97101761"/>
      </c:barChart>
      <c:catAx>
        <c:axId val="3300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01761"/>
        <c:crossesAt val="0"/>
        <c:auto val="1"/>
        <c:lblAlgn val="ctr"/>
        <c:lblOffset val="100"/>
        <c:noMultiLvlLbl val="0"/>
      </c:catAx>
      <c:valAx>
        <c:axId val="971017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09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430705"/>
        <c:axId val="7308466"/>
      </c:barChart>
      <c:catAx>
        <c:axId val="5443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8466"/>
        <c:crossesAt val="0"/>
        <c:auto val="1"/>
        <c:lblAlgn val="ctr"/>
        <c:lblOffset val="100"/>
        <c:noMultiLvlLbl val="0"/>
      </c:catAx>
      <c:valAx>
        <c:axId val="7308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0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210523"/>
        <c:axId val="37870743"/>
      </c:barChart>
      <c:catAx>
        <c:axId val="4121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0743"/>
        <c:crossesAt val="0"/>
        <c:auto val="1"/>
        <c:lblAlgn val="ctr"/>
        <c:lblOffset val="100"/>
        <c:noMultiLvlLbl val="0"/>
      </c:catAx>
      <c:valAx>
        <c:axId val="37870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10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0496"/>
        <c:axId val="55858106"/>
      </c:barChart>
      <c:catAx>
        <c:axId val="74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8106"/>
        <c:crossesAt val="0"/>
        <c:auto val="1"/>
        <c:lblAlgn val="ctr"/>
        <c:lblOffset val="100"/>
        <c:noMultiLvlLbl val="0"/>
      </c:catAx>
      <c:valAx>
        <c:axId val="55858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609887"/>
        <c:axId val="71738858"/>
      </c:barChart>
      <c:catAx>
        <c:axId val="2660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8858"/>
        <c:crossesAt val="0"/>
        <c:auto val="1"/>
        <c:lblAlgn val="ctr"/>
        <c:lblOffset val="100"/>
        <c:noMultiLvlLbl val="0"/>
      </c:catAx>
      <c:valAx>
        <c:axId val="717388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09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761155"/>
        <c:axId val="99356249"/>
      </c:barChart>
      <c:catAx>
        <c:axId val="7676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56249"/>
        <c:crossesAt val="0"/>
        <c:auto val="1"/>
        <c:lblAlgn val="ctr"/>
        <c:lblOffset val="100"/>
        <c:noMultiLvlLbl val="0"/>
      </c:catAx>
      <c:valAx>
        <c:axId val="993562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61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44498"/>
        <c:axId val="98030921"/>
      </c:barChart>
      <c:catAx>
        <c:axId val="29444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030921"/>
        <c:crossesAt val="0"/>
        <c:auto val="1"/>
        <c:lblAlgn val="ctr"/>
        <c:lblOffset val="100"/>
        <c:noMultiLvlLbl val="0"/>
      </c:catAx>
      <c:valAx>
        <c:axId val="980309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44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