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596757"/>
        <c:axId val="35863156"/>
      </c:barChart>
      <c:catAx>
        <c:axId val="42596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63156"/>
        <c:auto val="1"/>
        <c:lblAlgn val="ctr"/>
        <c:lblOffset val="100"/>
        <c:noMultiLvlLbl val="0"/>
      </c:catAx>
      <c:valAx>
        <c:axId val="35863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67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85819"/>
        <c:axId val="81618612"/>
      </c:scatterChart>
      <c:valAx>
        <c:axId val="2758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612"/>
        <c:crossesAt val="0"/>
        <c:crossBetween val="midCat"/>
      </c:valAx>
      <c:valAx>
        <c:axId val="816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