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6103152"/>
        <c:axId val="41337873"/>
      </c:scatterChart>
      <c:valAx>
        <c:axId val="26103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7873"/>
        <c:crossesAt val="0"/>
        <c:crossBetween val="midCat"/>
      </c:valAx>
      <c:valAx>
        <c:axId val="4133787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315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9183186"/>
        <c:axId val="72602012"/>
      </c:scatterChart>
      <c:valAx>
        <c:axId val="99183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2012"/>
        <c:crossesAt val="0"/>
        <c:crossBetween val="midCat"/>
      </c:valAx>
      <c:valAx>
        <c:axId val="7260201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31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4524553"/>
        <c:axId val="91897558"/>
      </c:scatterChart>
      <c:valAx>
        <c:axId val="9452455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7558"/>
        <c:crossesAt val="0"/>
        <c:crossBetween val="midCat"/>
        <c:majorUnit val="10"/>
      </c:valAx>
      <c:valAx>
        <c:axId val="9189755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45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948955"/>
        <c:axId val="32072993"/>
      </c:scatterChart>
      <c:valAx>
        <c:axId val="294895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2993"/>
        <c:crossesAt val="0"/>
        <c:crossBetween val="midCat"/>
      </c:valAx>
      <c:valAx>
        <c:axId val="3207299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9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7735190"/>
        <c:axId val="26417614"/>
      </c:scatterChart>
      <c:valAx>
        <c:axId val="7773519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7614"/>
        <c:crossesAt val="0"/>
        <c:crossBetween val="midCat"/>
      </c:valAx>
      <c:valAx>
        <c:axId val="2641761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51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