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725124"/>
        <c:axId val="19977039"/>
      </c:scatterChart>
      <c:valAx>
        <c:axId val="297251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039"/>
        <c:crossBetween val="midCat"/>
      </c:valAx>
      <c:valAx>
        <c:axId val="199770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1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776275"/>
        <c:axId val="86568075"/>
      </c:scatterChart>
      <c:valAx>
        <c:axId val="6477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075"/>
        <c:crossesAt val="0"/>
        <c:crossBetween val="midCat"/>
      </c:valAx>
      <c:valAx>
        <c:axId val="8656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