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54176"/>
        <c:axId val="40736948"/>
      </c:scatterChart>
      <c:valAx>
        <c:axId val="53541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948"/>
        <c:crossBetween val="midCat"/>
      </c:valAx>
      <c:valAx>
        <c:axId val="407369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9012"/>
        <c:axId val="78924991"/>
      </c:scatterChart>
      <c:valAx>
        <c:axId val="420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991"/>
        <c:crossesAt val="0"/>
        <c:crossBetween val="midCat"/>
      </c:valAx>
      <c:valAx>
        <c:axId val="7892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