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4707528"/>
        <c:axId val="32886835"/>
      </c:scatterChart>
      <c:valAx>
        <c:axId val="8470752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6835"/>
        <c:crossBetween val="midCat"/>
      </c:valAx>
      <c:valAx>
        <c:axId val="3288683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752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8795695"/>
        <c:axId val="9096554"/>
      </c:scatterChart>
      <c:valAx>
        <c:axId val="48795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554"/>
        <c:crossesAt val="0"/>
        <c:crossBetween val="midCat"/>
      </c:valAx>
      <c:valAx>
        <c:axId val="9096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56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