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64541"/>
        <c:axId val="58503793"/>
      </c:scatterChart>
      <c:valAx>
        <c:axId val="18564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793"/>
        <c:crossBetween val="midCat"/>
      </c:valAx>
      <c:valAx>
        <c:axId val="58503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86426"/>
        <c:axId val="21447279"/>
      </c:scatterChart>
      <c:valAx>
        <c:axId val="991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279"/>
        <c:crossesAt val="0"/>
        <c:crossBetween val="midCat"/>
      </c:valAx>
      <c:valAx>
        <c:axId val="214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