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373996"/>
        <c:axId val="63366403"/>
      </c:barChart>
      <c:catAx>
        <c:axId val="34373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66403"/>
        <c:auto val="1"/>
        <c:lblAlgn val="ctr"/>
        <c:lblOffset val="100"/>
        <c:noMultiLvlLbl val="0"/>
      </c:catAx>
      <c:valAx>
        <c:axId val="63366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739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37068"/>
        <c:axId val="79319582"/>
      </c:scatterChart>
      <c:valAx>
        <c:axId val="5243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582"/>
        <c:crossesAt val="0"/>
        <c:crossBetween val="midCat"/>
      </c:valAx>
      <c:valAx>
        <c:axId val="7931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