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2846"/>
        <c:axId val="52809404"/>
      </c:scatterChart>
      <c:valAx>
        <c:axId val="225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404"/>
        <c:crossesAt val="0"/>
        <c:crossBetween val="midCat"/>
      </c:valAx>
      <c:valAx>
        <c:axId val="52809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6108"/>
        <c:axId val="49090076"/>
      </c:scatterChart>
      <c:valAx>
        <c:axId val="412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076"/>
        <c:crossesAt val="0"/>
        <c:crossBetween val="midCat"/>
      </c:valAx>
      <c:valAx>
        <c:axId val="490900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195533"/>
        <c:axId val="56048594"/>
      </c:scatterChart>
      <c:valAx>
        <c:axId val="211955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594"/>
        <c:crossesAt val="0"/>
        <c:crossBetween val="midCat"/>
        <c:majorUnit val="10"/>
      </c:valAx>
      <c:valAx>
        <c:axId val="56048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314432"/>
        <c:axId val="12775312"/>
      </c:scatterChart>
      <c:valAx>
        <c:axId val="223144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312"/>
        <c:crossesAt val="0"/>
        <c:crossBetween val="midCat"/>
      </c:valAx>
      <c:valAx>
        <c:axId val="127753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80554"/>
        <c:axId val="8789259"/>
      </c:scatterChart>
      <c:valAx>
        <c:axId val="696805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59"/>
        <c:crossesAt val="0"/>
        <c:crossBetween val="midCat"/>
      </c:valAx>
      <c:valAx>
        <c:axId val="87892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