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217600"/>
        <c:axId val="24005069"/>
      </c:scatterChart>
      <c:valAx>
        <c:axId val="2621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005069"/>
        <c:crossesAt val="0"/>
        <c:crossBetween val="midCat"/>
      </c:valAx>
      <c:valAx>
        <c:axId val="24005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217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