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17849"/>
        <c:axId val="98018799"/>
      </c:barChart>
      <c:catAx>
        <c:axId val="13517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8799"/>
        <c:auto val="1"/>
        <c:lblAlgn val="ctr"/>
        <c:lblOffset val="100"/>
        <c:noMultiLvlLbl val="0"/>
      </c:catAx>
      <c:valAx>
        <c:axId val="9801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78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970"/>
        <c:axId val="30386817"/>
      </c:scatterChart>
      <c:valAx>
        <c:axId val="74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817"/>
        <c:crossesAt val="0"/>
        <c:crossBetween val="midCat"/>
      </c:valAx>
      <c:valAx>
        <c:axId val="303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