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15169"/>
        <c:axId val="26224674"/>
      </c:scatterChart>
      <c:valAx>
        <c:axId val="7811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674"/>
        <c:crossesAt val="0"/>
        <c:crossBetween val="midCat"/>
      </c:valAx>
      <c:valAx>
        <c:axId val="26224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965581"/>
        <c:axId val="14651393"/>
      </c:scatterChart>
      <c:valAx>
        <c:axId val="9896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393"/>
        <c:crossesAt val="0"/>
        <c:crossBetween val="midCat"/>
      </c:valAx>
      <c:valAx>
        <c:axId val="146513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492837"/>
        <c:axId val="56506999"/>
      </c:scatterChart>
      <c:valAx>
        <c:axId val="664928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999"/>
        <c:crossesAt val="0"/>
        <c:crossBetween val="midCat"/>
        <c:majorUnit val="10"/>
      </c:valAx>
      <c:valAx>
        <c:axId val="565069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394179"/>
        <c:axId val="59049342"/>
      </c:scatterChart>
      <c:valAx>
        <c:axId val="783941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342"/>
        <c:crossesAt val="0"/>
        <c:crossBetween val="midCat"/>
      </c:valAx>
      <c:valAx>
        <c:axId val="59049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421222"/>
        <c:axId val="8909264"/>
      </c:scatterChart>
      <c:valAx>
        <c:axId val="91421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64"/>
        <c:crossesAt val="0"/>
        <c:crossBetween val="midCat"/>
      </c:valAx>
      <c:valAx>
        <c:axId val="8909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