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28570"/>
        <c:axId val="59036595"/>
      </c:scatterChart>
      <c:valAx>
        <c:axId val="34928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95"/>
        <c:crossBetween val="midCat"/>
      </c:valAx>
      <c:valAx>
        <c:axId val="59036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50212"/>
        <c:axId val="55245582"/>
      </c:scatterChart>
      <c:valAx>
        <c:axId val="723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582"/>
        <c:crossesAt val="0"/>
        <c:crossBetween val="midCat"/>
      </c:valAx>
      <c:valAx>
        <c:axId val="552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