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1460"/>
        <c:axId val="33910229"/>
      </c:scatterChart>
      <c:valAx>
        <c:axId val="4111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229"/>
        <c:crossBetween val="midCat"/>
      </c:valAx>
      <c:valAx>
        <c:axId val="33910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81871"/>
        <c:axId val="39949137"/>
      </c:scatterChart>
      <c:valAx>
        <c:axId val="837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137"/>
        <c:crossesAt val="0"/>
        <c:crossBetween val="midCat"/>
      </c:valAx>
      <c:valAx>
        <c:axId val="399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