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213753"/>
        <c:axId val="48368361"/>
      </c:barChart>
      <c:catAx>
        <c:axId val="662137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68361"/>
        <c:auto val="1"/>
        <c:lblAlgn val="ctr"/>
        <c:lblOffset val="100"/>
        <c:noMultiLvlLbl val="0"/>
      </c:catAx>
      <c:valAx>
        <c:axId val="483683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137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394908"/>
        <c:axId val="63757838"/>
      </c:scatterChart>
      <c:valAx>
        <c:axId val="7439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838"/>
        <c:crossesAt val="0"/>
        <c:crossBetween val="midCat"/>
      </c:valAx>
      <c:valAx>
        <c:axId val="6375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