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002625"/>
        <c:axId val="36900896"/>
      </c:scatterChart>
      <c:valAx>
        <c:axId val="50002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896"/>
        <c:crossesAt val="0"/>
        <c:crossBetween val="midCat"/>
      </c:valAx>
      <c:valAx>
        <c:axId val="369008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6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46971"/>
        <c:axId val="94874103"/>
      </c:scatterChart>
      <c:valAx>
        <c:axId val="6046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103"/>
        <c:crossesAt val="0"/>
        <c:crossBetween val="midCat"/>
      </c:valAx>
      <c:valAx>
        <c:axId val="948741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325217"/>
        <c:axId val="10517508"/>
      </c:scatterChart>
      <c:valAx>
        <c:axId val="523252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7508"/>
        <c:crossesAt val="0"/>
        <c:crossBetween val="midCat"/>
        <c:majorUnit val="10"/>
      </c:valAx>
      <c:valAx>
        <c:axId val="105175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021339"/>
        <c:axId val="55853353"/>
      </c:scatterChart>
      <c:valAx>
        <c:axId val="830213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353"/>
        <c:crossesAt val="0"/>
        <c:crossBetween val="midCat"/>
      </c:valAx>
      <c:valAx>
        <c:axId val="558533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328472"/>
        <c:axId val="56977606"/>
      </c:scatterChart>
      <c:valAx>
        <c:axId val="333284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606"/>
        <c:crossesAt val="0"/>
        <c:crossBetween val="midCat"/>
      </c:valAx>
      <c:valAx>
        <c:axId val="569776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