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79983"/>
        <c:axId val="36943889"/>
      </c:scatterChart>
      <c:valAx>
        <c:axId val="95179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889"/>
        <c:crossBetween val="midCat"/>
      </c:valAx>
      <c:valAx>
        <c:axId val="36943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46197"/>
        <c:axId val="11129628"/>
      </c:scatterChart>
      <c:valAx>
        <c:axId val="3834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628"/>
        <c:crossesAt val="0"/>
        <c:crossBetween val="midCat"/>
      </c:valAx>
      <c:valAx>
        <c:axId val="1112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