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7502"/>
        <c:axId val="40588371"/>
      </c:scatterChart>
      <c:valAx>
        <c:axId val="5697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71"/>
        <c:crossBetween val="midCat"/>
      </c:valAx>
      <c:valAx>
        <c:axId val="40588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39230"/>
        <c:axId val="91729797"/>
      </c:scatterChart>
      <c:valAx>
        <c:axId val="9113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797"/>
        <c:crossesAt val="0"/>
        <c:crossBetween val="midCat"/>
      </c:valAx>
      <c:valAx>
        <c:axId val="917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