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75832"/>
        <c:axId val="46370952"/>
      </c:barChart>
      <c:catAx>
        <c:axId val="8875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370952"/>
        <c:crossesAt val="0"/>
        <c:auto val="1"/>
        <c:lblAlgn val="ctr"/>
        <c:lblOffset val="100"/>
        <c:noMultiLvlLbl val="0"/>
      </c:catAx>
      <c:valAx>
        <c:axId val="463709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58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526780"/>
        <c:axId val="65510567"/>
      </c:barChart>
      <c:catAx>
        <c:axId val="58526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510567"/>
        <c:crossesAt val="0"/>
        <c:auto val="1"/>
        <c:lblAlgn val="ctr"/>
        <c:lblOffset val="100"/>
        <c:noMultiLvlLbl val="0"/>
      </c:catAx>
      <c:valAx>
        <c:axId val="655105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526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