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55249"/>
        <c:axId val="57714986"/>
      </c:scatterChart>
      <c:valAx>
        <c:axId val="81655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986"/>
        <c:crossesAt val="0"/>
        <c:crossBetween val="midCat"/>
      </c:valAx>
      <c:valAx>
        <c:axId val="57714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48536"/>
        <c:axId val="99314821"/>
      </c:scatterChart>
      <c:valAx>
        <c:axId val="77748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821"/>
        <c:crossesAt val="0"/>
        <c:crossBetween val="midCat"/>
      </c:valAx>
      <c:valAx>
        <c:axId val="99314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