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303389"/>
        <c:axId val="18207866"/>
      </c:barChart>
      <c:catAx>
        <c:axId val="60303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7866"/>
        <c:auto val="1"/>
        <c:lblAlgn val="ctr"/>
        <c:lblOffset val="100"/>
        <c:noMultiLvlLbl val="0"/>
      </c:catAx>
      <c:valAx>
        <c:axId val="1820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3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298284"/>
        <c:axId val="93645275"/>
      </c:barChart>
      <c:catAx>
        <c:axId val="48298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5275"/>
        <c:auto val="1"/>
        <c:lblAlgn val="ctr"/>
        <c:lblOffset val="100"/>
        <c:noMultiLvlLbl val="0"/>
      </c:catAx>
      <c:valAx>
        <c:axId val="9364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8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630104"/>
        <c:axId val="16126398"/>
      </c:barChart>
      <c:catAx>
        <c:axId val="42630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6398"/>
        <c:auto val="1"/>
        <c:lblAlgn val="ctr"/>
        <c:lblOffset val="100"/>
        <c:noMultiLvlLbl val="0"/>
      </c:catAx>
      <c:valAx>
        <c:axId val="1612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0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042015"/>
        <c:axId val="22153908"/>
      </c:barChart>
      <c:catAx>
        <c:axId val="96042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3908"/>
        <c:auto val="1"/>
        <c:lblAlgn val="ctr"/>
        <c:lblOffset val="100"/>
        <c:noMultiLvlLbl val="0"/>
      </c:catAx>
      <c:valAx>
        <c:axId val="2215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2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000127"/>
        <c:axId val="16737493"/>
      </c:barChart>
      <c:catAx>
        <c:axId val="96000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7493"/>
        <c:auto val="1"/>
        <c:lblAlgn val="ctr"/>
        <c:lblOffset val="100"/>
        <c:noMultiLvlLbl val="0"/>
      </c:catAx>
      <c:valAx>
        <c:axId val="1673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0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862160"/>
        <c:axId val="30776651"/>
      </c:barChart>
      <c:catAx>
        <c:axId val="97862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6651"/>
        <c:auto val="1"/>
        <c:lblAlgn val="ctr"/>
        <c:lblOffset val="100"/>
        <c:noMultiLvlLbl val="0"/>
      </c:catAx>
      <c:valAx>
        <c:axId val="3077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2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233708"/>
        <c:axId val="81845009"/>
      </c:barChart>
      <c:catAx>
        <c:axId val="59233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5009"/>
        <c:auto val="1"/>
        <c:lblAlgn val="ctr"/>
        <c:lblOffset val="100"/>
        <c:noMultiLvlLbl val="0"/>
      </c:catAx>
      <c:valAx>
        <c:axId val="8184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3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356160"/>
        <c:axId val="68237779"/>
      </c:barChart>
      <c:catAx>
        <c:axId val="30356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7779"/>
        <c:auto val="1"/>
        <c:lblAlgn val="ctr"/>
        <c:lblOffset val="100"/>
        <c:noMultiLvlLbl val="0"/>
      </c:catAx>
      <c:valAx>
        <c:axId val="6823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6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991279"/>
        <c:axId val="82236981"/>
      </c:barChart>
      <c:catAx>
        <c:axId val="61991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6981"/>
        <c:auto val="1"/>
        <c:lblAlgn val="ctr"/>
        <c:lblOffset val="100"/>
        <c:noMultiLvlLbl val="0"/>
      </c:catAx>
      <c:valAx>
        <c:axId val="8223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1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951832"/>
        <c:axId val="56183445"/>
      </c:barChart>
      <c:catAx>
        <c:axId val="56951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3445"/>
        <c:auto val="1"/>
        <c:lblAlgn val="ctr"/>
        <c:lblOffset val="100"/>
        <c:noMultiLvlLbl val="0"/>
      </c:catAx>
      <c:valAx>
        <c:axId val="5618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1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563076"/>
        <c:axId val="52842295"/>
      </c:barChart>
      <c:catAx>
        <c:axId val="17563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2295"/>
        <c:auto val="1"/>
        <c:lblAlgn val="ctr"/>
        <c:lblOffset val="100"/>
        <c:noMultiLvlLbl val="0"/>
      </c:catAx>
      <c:valAx>
        <c:axId val="5284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3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262363"/>
        <c:axId val="36636206"/>
      </c:barChart>
      <c:catAx>
        <c:axId val="85262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6206"/>
        <c:auto val="1"/>
        <c:lblAlgn val="ctr"/>
        <c:lblOffset val="100"/>
        <c:noMultiLvlLbl val="0"/>
      </c:catAx>
      <c:valAx>
        <c:axId val="3663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2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198133"/>
        <c:axId val="38476453"/>
      </c:barChart>
      <c:catAx>
        <c:axId val="99198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6453"/>
        <c:auto val="1"/>
        <c:lblAlgn val="ctr"/>
        <c:lblOffset val="100"/>
        <c:noMultiLvlLbl val="0"/>
      </c:catAx>
      <c:valAx>
        <c:axId val="3847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8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804974"/>
        <c:axId val="12940813"/>
      </c:barChart>
      <c:catAx>
        <c:axId val="93804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0813"/>
        <c:auto val="1"/>
        <c:lblAlgn val="ctr"/>
        <c:lblOffset val="100"/>
        <c:noMultiLvlLbl val="0"/>
      </c:catAx>
      <c:valAx>
        <c:axId val="1294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4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808023"/>
        <c:axId val="37506428"/>
      </c:barChart>
      <c:catAx>
        <c:axId val="62808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6428"/>
        <c:auto val="1"/>
        <c:lblAlgn val="ctr"/>
        <c:lblOffset val="100"/>
        <c:noMultiLvlLbl val="0"/>
      </c:catAx>
      <c:valAx>
        <c:axId val="3750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8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890846"/>
        <c:axId val="27005583"/>
      </c:barChart>
      <c:catAx>
        <c:axId val="35890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5583"/>
        <c:auto val="1"/>
        <c:lblAlgn val="ctr"/>
        <c:lblOffset val="100"/>
        <c:noMultiLvlLbl val="0"/>
      </c:catAx>
      <c:valAx>
        <c:axId val="2700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0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075422"/>
        <c:axId val="9850457"/>
      </c:barChart>
      <c:catAx>
        <c:axId val="52075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457"/>
        <c:auto val="1"/>
        <c:lblAlgn val="ctr"/>
        <c:lblOffset val="100"/>
        <c:noMultiLvlLbl val="0"/>
      </c:catAx>
      <c:valAx>
        <c:axId val="985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5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200251"/>
        <c:axId val="51560248"/>
      </c:barChart>
      <c:catAx>
        <c:axId val="63200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0248"/>
        <c:auto val="1"/>
        <c:lblAlgn val="ctr"/>
        <c:lblOffset val="100"/>
        <c:noMultiLvlLbl val="0"/>
      </c:catAx>
      <c:valAx>
        <c:axId val="5156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0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