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52436"/>
        <c:axId val="94952104"/>
      </c:scatterChart>
      <c:valAx>
        <c:axId val="1035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104"/>
        <c:crossesAt val="0"/>
        <c:crossBetween val="midCat"/>
      </c:valAx>
      <c:valAx>
        <c:axId val="9495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43643"/>
        <c:axId val="98324477"/>
      </c:scatterChart>
      <c:valAx>
        <c:axId val="8194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77"/>
        <c:crossesAt val="0"/>
        <c:crossBetween val="midCat"/>
      </c:valAx>
      <c:valAx>
        <c:axId val="9832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3673"/>
        <c:axId val="42951915"/>
      </c:scatterChart>
      <c:valAx>
        <c:axId val="9647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15"/>
        <c:crossesAt val="0"/>
        <c:crossBetween val="midCat"/>
      </c:valAx>
      <c:valAx>
        <c:axId val="4295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5865"/>
        <c:axId val="42840973"/>
      </c:scatterChart>
      <c:valAx>
        <c:axId val="8869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973"/>
        <c:crossesAt val="0"/>
        <c:crossBetween val="midCat"/>
      </c:valAx>
      <c:valAx>
        <c:axId val="4284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