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74825"/>
        <c:axId val="22357443"/>
      </c:barChart>
      <c:catAx>
        <c:axId val="3187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443"/>
        <c:auto val="1"/>
        <c:lblAlgn val="ctr"/>
        <c:lblOffset val="100"/>
        <c:noMultiLvlLbl val="0"/>
      </c:catAx>
      <c:valAx>
        <c:axId val="2235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48731"/>
        <c:axId val="13916363"/>
      </c:barChart>
      <c:catAx>
        <c:axId val="5984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363"/>
        <c:auto val="1"/>
        <c:lblAlgn val="ctr"/>
        <c:lblOffset val="100"/>
        <c:noMultiLvlLbl val="0"/>
      </c:catAx>
      <c:valAx>
        <c:axId val="1391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30642"/>
        <c:axId val="71907534"/>
      </c:barChart>
      <c:catAx>
        <c:axId val="2863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534"/>
        <c:auto val="1"/>
        <c:lblAlgn val="ctr"/>
        <c:lblOffset val="100"/>
        <c:noMultiLvlLbl val="0"/>
      </c:catAx>
      <c:valAx>
        <c:axId val="7190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29311"/>
        <c:axId val="30246673"/>
      </c:barChart>
      <c:catAx>
        <c:axId val="4222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673"/>
        <c:auto val="1"/>
        <c:lblAlgn val="ctr"/>
        <c:lblOffset val="100"/>
        <c:noMultiLvlLbl val="0"/>
      </c:catAx>
      <c:valAx>
        <c:axId val="3024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83622"/>
        <c:axId val="84200189"/>
      </c:barChart>
      <c:catAx>
        <c:axId val="7598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189"/>
        <c:auto val="1"/>
        <c:lblAlgn val="ctr"/>
        <c:lblOffset val="100"/>
        <c:noMultiLvlLbl val="0"/>
      </c:catAx>
      <c:valAx>
        <c:axId val="8420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782407"/>
        <c:axId val="36032226"/>
      </c:barChart>
      <c:catAx>
        <c:axId val="6778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226"/>
        <c:auto val="1"/>
        <c:lblAlgn val="ctr"/>
        <c:lblOffset val="100"/>
        <c:noMultiLvlLbl val="0"/>
      </c:catAx>
      <c:valAx>
        <c:axId val="3603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59825"/>
        <c:axId val="88039203"/>
      </c:barChart>
      <c:catAx>
        <c:axId val="7565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203"/>
        <c:auto val="1"/>
        <c:lblAlgn val="ctr"/>
        <c:lblOffset val="100"/>
        <c:noMultiLvlLbl val="0"/>
      </c:catAx>
      <c:valAx>
        <c:axId val="8803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54299"/>
        <c:axId val="80712639"/>
      </c:barChart>
      <c:catAx>
        <c:axId val="7995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2639"/>
        <c:auto val="1"/>
        <c:lblAlgn val="ctr"/>
        <c:lblOffset val="100"/>
        <c:noMultiLvlLbl val="0"/>
      </c:catAx>
      <c:valAx>
        <c:axId val="8071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516294"/>
        <c:axId val="92206524"/>
      </c:barChart>
      <c:catAx>
        <c:axId val="7551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524"/>
        <c:auto val="1"/>
        <c:lblAlgn val="ctr"/>
        <c:lblOffset val="100"/>
        <c:noMultiLvlLbl val="0"/>
      </c:catAx>
      <c:valAx>
        <c:axId val="9220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41324"/>
        <c:axId val="74126523"/>
      </c:barChart>
      <c:catAx>
        <c:axId val="6234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523"/>
        <c:auto val="1"/>
        <c:lblAlgn val="ctr"/>
        <c:lblOffset val="100"/>
        <c:noMultiLvlLbl val="0"/>
      </c:catAx>
      <c:valAx>
        <c:axId val="7412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48338"/>
        <c:axId val="46564732"/>
      </c:barChart>
      <c:catAx>
        <c:axId val="4404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732"/>
        <c:auto val="1"/>
        <c:lblAlgn val="ctr"/>
        <c:lblOffset val="100"/>
        <c:noMultiLvlLbl val="0"/>
      </c:catAx>
      <c:valAx>
        <c:axId val="4656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91606"/>
        <c:axId val="88389905"/>
      </c:barChart>
      <c:catAx>
        <c:axId val="9959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9905"/>
        <c:auto val="1"/>
        <c:lblAlgn val="ctr"/>
        <c:lblOffset val="100"/>
        <c:noMultiLvlLbl val="0"/>
      </c:catAx>
      <c:valAx>
        <c:axId val="8838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59630"/>
        <c:axId val="98782311"/>
      </c:barChart>
      <c:catAx>
        <c:axId val="3595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311"/>
        <c:auto val="1"/>
        <c:lblAlgn val="ctr"/>
        <c:lblOffset val="100"/>
        <c:noMultiLvlLbl val="0"/>
      </c:catAx>
      <c:valAx>
        <c:axId val="9878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62712"/>
        <c:axId val="49829309"/>
      </c:barChart>
      <c:catAx>
        <c:axId val="6686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309"/>
        <c:auto val="1"/>
        <c:lblAlgn val="ctr"/>
        <c:lblOffset val="100"/>
        <c:noMultiLvlLbl val="0"/>
      </c:catAx>
      <c:valAx>
        <c:axId val="4982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09695"/>
        <c:axId val="99869824"/>
      </c:barChart>
      <c:catAx>
        <c:axId val="5870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824"/>
        <c:auto val="1"/>
        <c:lblAlgn val="ctr"/>
        <c:lblOffset val="100"/>
        <c:noMultiLvlLbl val="0"/>
      </c:catAx>
      <c:valAx>
        <c:axId val="9986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87162"/>
        <c:axId val="6534948"/>
      </c:barChart>
      <c:catAx>
        <c:axId val="6078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48"/>
        <c:auto val="1"/>
        <c:lblAlgn val="ctr"/>
        <c:lblOffset val="100"/>
        <c:noMultiLvlLbl val="0"/>
      </c:catAx>
      <c:valAx>
        <c:axId val="653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02492"/>
        <c:axId val="54524588"/>
      </c:barChart>
      <c:catAx>
        <c:axId val="3950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588"/>
        <c:auto val="1"/>
        <c:lblAlgn val="ctr"/>
        <c:lblOffset val="100"/>
        <c:noMultiLvlLbl val="0"/>
      </c:catAx>
      <c:valAx>
        <c:axId val="5452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98113"/>
        <c:axId val="45558653"/>
      </c:barChart>
      <c:catAx>
        <c:axId val="6229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653"/>
        <c:auto val="1"/>
        <c:lblAlgn val="ctr"/>
        <c:lblOffset val="100"/>
        <c:noMultiLvlLbl val="0"/>
      </c:catAx>
      <c:valAx>
        <c:axId val="4555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