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82973"/>
        <c:axId val="59741840"/>
      </c:scatterChart>
      <c:valAx>
        <c:axId val="26082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1840"/>
        <c:crossesAt val="0"/>
        <c:crossBetween val="midCat"/>
      </c:valAx>
      <c:valAx>
        <c:axId val="59741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67741"/>
        <c:axId val="83706241"/>
      </c:scatterChart>
      <c:valAx>
        <c:axId val="36867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241"/>
        <c:crossesAt val="0"/>
        <c:crossBetween val="midCat"/>
      </c:valAx>
      <c:valAx>
        <c:axId val="83706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22002"/>
        <c:axId val="70462772"/>
      </c:scatterChart>
      <c:valAx>
        <c:axId val="82522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772"/>
        <c:crossesAt val="0"/>
        <c:crossBetween val="midCat"/>
      </c:valAx>
      <c:valAx>
        <c:axId val="70462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12843"/>
        <c:axId val="11991763"/>
      </c:scatterChart>
      <c:valAx>
        <c:axId val="88112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763"/>
        <c:crossesAt val="0"/>
        <c:crossBetween val="midCat"/>
      </c:valAx>
      <c:valAx>
        <c:axId val="11991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