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5574"/>
        <c:axId val="86483596"/>
      </c:lineChart>
      <c:catAx>
        <c:axId val="3253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83596"/>
        <c:crossesAt val="0"/>
        <c:auto val="1"/>
        <c:lblAlgn val="ctr"/>
        <c:lblOffset val="100"/>
        <c:noMultiLvlLbl val="0"/>
      </c:catAx>
      <c:valAx>
        <c:axId val="8648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355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7425"/>
        <c:axId val="13686235"/>
      </c:lineChart>
      <c:catAx>
        <c:axId val="9360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86235"/>
        <c:crossesAt val="0"/>
        <c:auto val="1"/>
        <c:lblAlgn val="ctr"/>
        <c:lblOffset val="100"/>
        <c:noMultiLvlLbl val="0"/>
      </c:catAx>
      <c:valAx>
        <c:axId val="1368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07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0260"/>
        <c:axId val="82401242"/>
      </c:lineChart>
      <c:catAx>
        <c:axId val="109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01242"/>
        <c:crossesAt val="0"/>
        <c:auto val="1"/>
        <c:lblAlgn val="ctr"/>
        <c:lblOffset val="100"/>
        <c:noMultiLvlLbl val="0"/>
      </c:catAx>
      <c:valAx>
        <c:axId val="8240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802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