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2858"/>
        <c:axId val="6455356"/>
      </c:lineChart>
      <c:catAx>
        <c:axId val="8867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55356"/>
        <c:crossesAt val="0"/>
        <c:auto val="1"/>
        <c:lblAlgn val="ctr"/>
        <c:lblOffset val="100"/>
        <c:noMultiLvlLbl val="0"/>
      </c:catAx>
      <c:valAx>
        <c:axId val="645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728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786"/>
        <c:axId val="72992736"/>
      </c:lineChart>
      <c:catAx>
        <c:axId val="4397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92736"/>
        <c:crossesAt val="0"/>
        <c:auto val="1"/>
        <c:lblAlgn val="ctr"/>
        <c:lblOffset val="100"/>
        <c:noMultiLvlLbl val="0"/>
      </c:catAx>
      <c:valAx>
        <c:axId val="72992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77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