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46420"/>
        <c:axId val="14441568"/>
      </c:lineChart>
      <c:catAx>
        <c:axId val="28046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441568"/>
        <c:crossesAt val="0"/>
        <c:auto val="1"/>
        <c:lblAlgn val="ctr"/>
        <c:lblOffset val="100"/>
        <c:noMultiLvlLbl val="0"/>
      </c:catAx>
      <c:valAx>
        <c:axId val="14441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0464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60826"/>
        <c:axId val="14502956"/>
      </c:lineChart>
      <c:catAx>
        <c:axId val="94960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502956"/>
        <c:crossesAt val="0"/>
        <c:auto val="1"/>
        <c:lblAlgn val="ctr"/>
        <c:lblOffset val="100"/>
        <c:noMultiLvlLbl val="0"/>
      </c:catAx>
      <c:valAx>
        <c:axId val="145029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9608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94620"/>
        <c:axId val="11369297"/>
      </c:lineChart>
      <c:catAx>
        <c:axId val="73494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369297"/>
        <c:crossesAt val="0"/>
        <c:auto val="1"/>
        <c:lblAlgn val="ctr"/>
        <c:lblOffset val="100"/>
        <c:noMultiLvlLbl val="0"/>
      </c:catAx>
      <c:valAx>
        <c:axId val="11369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4946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